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169659"/>
        <c:axId val="151706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5488996"/>
        <c:axId val="82720714"/>
      </c:scatterChart>
      <c:valAx>
        <c:axId val="821696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170605"/>
        <c:crossesAt val="0"/>
        <c:crossBetween val="midCat"/>
      </c:valAx>
      <c:valAx>
        <c:axId val="151706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169659"/>
        <c:crossesAt val="0"/>
        <c:crossBetween val="midCat"/>
      </c:valAx>
      <c:valAx>
        <c:axId val="154889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720714"/>
        <c:crossBetween val="midCat"/>
      </c:valAx>
      <c:valAx>
        <c:axId val="827207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54889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721443"/>
        <c:axId val="749043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391591"/>
        <c:axId val="77759597"/>
      </c:scatterChart>
      <c:valAx>
        <c:axId val="457214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904379"/>
        <c:crossesAt val="0"/>
        <c:crossBetween val="midCat"/>
      </c:valAx>
      <c:valAx>
        <c:axId val="749043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721443"/>
        <c:crossesAt val="0"/>
        <c:crossBetween val="midCat"/>
      </c:valAx>
      <c:valAx>
        <c:axId val="63915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759597"/>
        <c:crossBetween val="midCat"/>
      </c:valAx>
      <c:valAx>
        <c:axId val="7775959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3915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