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463263"/>
        <c:axId val="922318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309158"/>
        <c:axId val="96447064"/>
      </c:scatterChart>
      <c:valAx>
        <c:axId val="154632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231832"/>
        <c:crossesAt val="0"/>
        <c:crossBetween val="midCat"/>
      </c:valAx>
      <c:valAx>
        <c:axId val="922318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463263"/>
        <c:crossesAt val="0"/>
        <c:crossBetween val="midCat"/>
      </c:valAx>
      <c:valAx>
        <c:axId val="50309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47064"/>
        <c:crossBetween val="midCat"/>
      </c:valAx>
      <c:valAx>
        <c:axId val="964470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091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