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458535"/>
        <c:axId val="959333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787657"/>
        <c:axId val="62018743"/>
      </c:scatterChart>
      <c:valAx>
        <c:axId val="574585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933385"/>
        <c:crossesAt val="0"/>
        <c:crossBetween val="midCat"/>
      </c:valAx>
      <c:valAx>
        <c:axId val="959333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458535"/>
        <c:crossesAt val="0"/>
        <c:crossBetween val="midCat"/>
      </c:valAx>
      <c:valAx>
        <c:axId val="117876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018743"/>
        <c:crossBetween val="midCat"/>
      </c:valAx>
      <c:valAx>
        <c:axId val="620187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7876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0232765"/>
        <c:axId val="740313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620483"/>
        <c:axId val="36141217"/>
      </c:scatterChart>
      <c:valAx>
        <c:axId val="302327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031352"/>
        <c:crossesAt val="0"/>
        <c:crossBetween val="midCat"/>
      </c:valAx>
      <c:valAx>
        <c:axId val="740313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0232765"/>
        <c:crossesAt val="0"/>
        <c:crossBetween val="midCat"/>
      </c:valAx>
      <c:valAx>
        <c:axId val="146204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141217"/>
        <c:crossBetween val="midCat"/>
      </c:valAx>
      <c:valAx>
        <c:axId val="361412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62048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