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288271"/>
        <c:axId val="628501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69797"/>
        <c:axId val="30635487"/>
      </c:scatterChart>
      <c:valAx>
        <c:axId val="312882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850184"/>
        <c:crossesAt val="0"/>
        <c:crossBetween val="midCat"/>
      </c:valAx>
      <c:valAx>
        <c:axId val="628501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288271"/>
        <c:crossesAt val="0"/>
        <c:crossBetween val="midCat"/>
      </c:valAx>
      <c:valAx>
        <c:axId val="4669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35487"/>
        <c:crossBetween val="midCat"/>
      </c:valAx>
      <c:valAx>
        <c:axId val="306354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697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