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018115"/>
        <c:axId val="765542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597766"/>
        <c:axId val="41024980"/>
      </c:scatterChart>
      <c:valAx>
        <c:axId val="5301811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554287"/>
        <c:crossesAt val="0"/>
        <c:crossBetween val="midCat"/>
      </c:valAx>
      <c:valAx>
        <c:axId val="765542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018115"/>
        <c:crossesAt val="0"/>
        <c:crossBetween val="midCat"/>
      </c:valAx>
      <c:valAx>
        <c:axId val="66597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24980"/>
        <c:crossBetween val="midCat"/>
      </c:valAx>
      <c:valAx>
        <c:axId val="410249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5977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