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154569"/>
        <c:axId val="625630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971050"/>
        <c:axId val="68132945"/>
      </c:scatterChart>
      <c:valAx>
        <c:axId val="461545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2563000"/>
        <c:crossesAt val="0"/>
        <c:crossBetween val="midCat"/>
      </c:valAx>
      <c:valAx>
        <c:axId val="625630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154569"/>
        <c:crossesAt val="0"/>
        <c:crossBetween val="midCat"/>
      </c:valAx>
      <c:valAx>
        <c:axId val="279710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132945"/>
        <c:crossBetween val="midCat"/>
      </c:valAx>
      <c:valAx>
        <c:axId val="681329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9710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256547"/>
        <c:axId val="4150781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370535"/>
        <c:axId val="29293819"/>
      </c:scatterChart>
      <c:valAx>
        <c:axId val="452565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507810"/>
        <c:crossesAt val="0"/>
        <c:crossBetween val="midCat"/>
      </c:valAx>
      <c:valAx>
        <c:axId val="4150781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256547"/>
        <c:crossesAt val="0"/>
        <c:crossBetween val="midCat"/>
      </c:valAx>
      <c:valAx>
        <c:axId val="283705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293819"/>
        <c:crossBetween val="midCat"/>
      </c:valAx>
      <c:valAx>
        <c:axId val="2929381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37053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