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0298418"/>
        <c:axId val="17026851"/>
      </c:barChart>
      <c:catAx>
        <c:axId val="10298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6851"/>
        <c:crossesAt val="0"/>
        <c:auto val="1"/>
        <c:lblAlgn val="ctr"/>
        <c:lblOffset val="100"/>
        <c:noMultiLvlLbl val="0"/>
      </c:catAx>
      <c:valAx>
        <c:axId val="170268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984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729551"/>
        <c:axId val="20318529"/>
      </c:barChart>
      <c:catAx>
        <c:axId val="64729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8529"/>
        <c:crossesAt val="0"/>
        <c:auto val="1"/>
        <c:lblAlgn val="ctr"/>
        <c:lblOffset val="100"/>
        <c:noMultiLvlLbl val="0"/>
      </c:catAx>
      <c:valAx>
        <c:axId val="203185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95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