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00758"/>
        <c:axId val="14726190"/>
      </c:lineChart>
      <c:catAx>
        <c:axId val="4700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26190"/>
        <c:crossesAt val="0"/>
        <c:auto val="1"/>
        <c:lblAlgn val="ctr"/>
        <c:lblOffset val="100"/>
        <c:noMultiLvlLbl val="0"/>
      </c:catAx>
      <c:valAx>
        <c:axId val="14726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00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488487"/>
        <c:axId val="69805831"/>
      </c:lineChart>
      <c:catAx>
        <c:axId val="854884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805831"/>
        <c:crossesAt val="0"/>
        <c:auto val="1"/>
        <c:lblAlgn val="ctr"/>
        <c:lblOffset val="100"/>
        <c:noMultiLvlLbl val="0"/>
      </c:catAx>
      <c:valAx>
        <c:axId val="698058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884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642141"/>
        <c:axId val="96227982"/>
      </c:lineChart>
      <c:catAx>
        <c:axId val="966421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27982"/>
        <c:crossesAt val="0"/>
        <c:auto val="1"/>
        <c:lblAlgn val="ctr"/>
        <c:lblOffset val="100"/>
        <c:noMultiLvlLbl val="0"/>
      </c:catAx>
      <c:valAx>
        <c:axId val="962279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421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371971"/>
        <c:axId val="89445019"/>
      </c:lineChart>
      <c:catAx>
        <c:axId val="28371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45019"/>
        <c:crossesAt val="0"/>
        <c:auto val="1"/>
        <c:lblAlgn val="ctr"/>
        <c:lblOffset val="100"/>
        <c:noMultiLvlLbl val="0"/>
      </c:catAx>
      <c:valAx>
        <c:axId val="894450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71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655925"/>
        <c:axId val="30488977"/>
      </c:lineChart>
      <c:catAx>
        <c:axId val="3665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88977"/>
        <c:crossesAt val="0"/>
        <c:auto val="1"/>
        <c:lblAlgn val="ctr"/>
        <c:lblOffset val="100"/>
        <c:noMultiLvlLbl val="0"/>
      </c:catAx>
      <c:valAx>
        <c:axId val="30488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5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719112"/>
        <c:axId val="86932925"/>
      </c:lineChart>
      <c:catAx>
        <c:axId val="1719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2925"/>
        <c:crossesAt val="0"/>
        <c:auto val="1"/>
        <c:lblAlgn val="ctr"/>
        <c:lblOffset val="100"/>
        <c:noMultiLvlLbl val="0"/>
      </c:catAx>
      <c:valAx>
        <c:axId val="869329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91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5445230"/>
        <c:axId val="97493189"/>
      </c:lineChart>
      <c:catAx>
        <c:axId val="954452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93189"/>
        <c:crossesAt val="0"/>
        <c:auto val="1"/>
        <c:lblAlgn val="ctr"/>
        <c:lblOffset val="100"/>
        <c:noMultiLvlLbl val="0"/>
      </c:catAx>
      <c:valAx>
        <c:axId val="97493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452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4900958"/>
        <c:axId val="15836017"/>
      </c:lineChart>
      <c:catAx>
        <c:axId val="449009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36017"/>
        <c:crossesAt val="0"/>
        <c:auto val="1"/>
        <c:lblAlgn val="ctr"/>
        <c:lblOffset val="100"/>
        <c:noMultiLvlLbl val="0"/>
      </c:catAx>
      <c:valAx>
        <c:axId val="158360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009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624048"/>
        <c:axId val="37609757"/>
      </c:lineChart>
      <c:catAx>
        <c:axId val="45624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09757"/>
        <c:crossesAt val="0"/>
        <c:auto val="1"/>
        <c:lblAlgn val="ctr"/>
        <c:lblOffset val="100"/>
        <c:noMultiLvlLbl val="0"/>
      </c:catAx>
      <c:valAx>
        <c:axId val="37609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624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181695"/>
        <c:axId val="74767081"/>
      </c:lineChart>
      <c:catAx>
        <c:axId val="34181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67081"/>
        <c:crossesAt val="0"/>
        <c:auto val="1"/>
        <c:lblAlgn val="ctr"/>
        <c:lblOffset val="100"/>
        <c:noMultiLvlLbl val="0"/>
      </c:catAx>
      <c:valAx>
        <c:axId val="747670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81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