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99902540047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2399064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