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601453"/>
        <c:axId val="89712339"/>
      </c:barChart>
      <c:catAx>
        <c:axId val="486014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12339"/>
        <c:crossesAt val="0"/>
        <c:auto val="1"/>
        <c:lblAlgn val="ctr"/>
        <c:lblOffset val="100"/>
        <c:noMultiLvlLbl val="0"/>
      </c:catAx>
      <c:valAx>
        <c:axId val="8971233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014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805465"/>
        <c:axId val="6748582"/>
      </c:barChart>
      <c:catAx>
        <c:axId val="99805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8582"/>
        <c:crossesAt val="0"/>
        <c:auto val="1"/>
        <c:lblAlgn val="ctr"/>
        <c:lblOffset val="100"/>
        <c:noMultiLvlLbl val="0"/>
      </c:catAx>
      <c:valAx>
        <c:axId val="67485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054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008630"/>
        <c:axId val="79841230"/>
      </c:barChart>
      <c:catAx>
        <c:axId val="42008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41230"/>
        <c:crossesAt val="0"/>
        <c:auto val="1"/>
        <c:lblAlgn val="ctr"/>
        <c:lblOffset val="100"/>
        <c:noMultiLvlLbl val="0"/>
      </c:catAx>
      <c:valAx>
        <c:axId val="798412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086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