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035508"/>
        <c:axId val="49044305"/>
      </c:scatterChart>
      <c:valAx>
        <c:axId val="13035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44305"/>
        <c:crossesAt val="0"/>
        <c:crossBetween val="midCat"/>
      </c:valAx>
      <c:valAx>
        <c:axId val="49044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35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54242"/>
        <c:axId val="8971062"/>
      </c:scatterChart>
      <c:valAx>
        <c:axId val="22554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1062"/>
        <c:crossesAt val="0"/>
        <c:crossBetween val="midCat"/>
      </c:valAx>
      <c:valAx>
        <c:axId val="8971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54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