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95510"/>
        <c:axId val="7897063"/>
      </c:barChart>
      <c:catAx>
        <c:axId val="37195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7063"/>
        <c:auto val="1"/>
        <c:lblAlgn val="ctr"/>
        <c:lblOffset val="100"/>
        <c:noMultiLvlLbl val="0"/>
      </c:catAx>
      <c:valAx>
        <c:axId val="789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5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13903"/>
        <c:axId val="4452683"/>
      </c:barChart>
      <c:catAx>
        <c:axId val="61313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683"/>
        <c:auto val="1"/>
        <c:lblAlgn val="ctr"/>
        <c:lblOffset val="100"/>
        <c:noMultiLvlLbl val="0"/>
      </c:catAx>
      <c:valAx>
        <c:axId val="4452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13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754629"/>
        <c:axId val="72868398"/>
      </c:barChart>
      <c:catAx>
        <c:axId val="47754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8398"/>
        <c:auto val="1"/>
        <c:lblAlgn val="ctr"/>
        <c:lblOffset val="100"/>
        <c:noMultiLvlLbl val="0"/>
      </c:catAx>
      <c:valAx>
        <c:axId val="72868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4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69594"/>
        <c:axId val="48819804"/>
      </c:barChart>
      <c:catAx>
        <c:axId val="97669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9804"/>
        <c:auto val="1"/>
        <c:lblAlgn val="ctr"/>
        <c:lblOffset val="100"/>
        <c:noMultiLvlLbl val="0"/>
      </c:catAx>
      <c:valAx>
        <c:axId val="48819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9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