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025518"/>
        <c:axId val="23959459"/>
      </c:lineChart>
      <c:catAx>
        <c:axId val="61025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959459"/>
        <c:crossesAt val="0"/>
        <c:auto val="1"/>
        <c:lblAlgn val="ctr"/>
        <c:lblOffset val="100"/>
        <c:noMultiLvlLbl val="0"/>
      </c:catAx>
      <c:valAx>
        <c:axId val="239594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0255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485843"/>
        <c:axId val="21032506"/>
      </c:lineChart>
      <c:catAx>
        <c:axId val="21485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032506"/>
        <c:crossesAt val="0"/>
        <c:auto val="1"/>
        <c:lblAlgn val="ctr"/>
        <c:lblOffset val="100"/>
        <c:noMultiLvlLbl val="0"/>
      </c:catAx>
      <c:valAx>
        <c:axId val="210325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4858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4081566"/>
        <c:axId val="11696365"/>
      </c:barChart>
      <c:catAx>
        <c:axId val="54081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696365"/>
        <c:crossesAt val="0"/>
        <c:auto val="1"/>
        <c:lblAlgn val="ctr"/>
        <c:lblOffset val="100"/>
        <c:noMultiLvlLbl val="0"/>
      </c:catAx>
      <c:valAx>
        <c:axId val="116963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0815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220939"/>
        <c:axId val="39661394"/>
        <c:axId val="10472366"/>
      </c:bar3DChart>
      <c:catAx>
        <c:axId val="7220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661394"/>
        <c:crossesAt val="0"/>
        <c:auto val="1"/>
        <c:lblAlgn val="ctr"/>
        <c:lblOffset val="100"/>
        <c:noMultiLvlLbl val="0"/>
      </c:catAx>
      <c:valAx>
        <c:axId val="396613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20939"/>
        <c:crossesAt val="1"/>
        <c:crossBetween val="midCat"/>
      </c:valAx>
      <c:serAx>
        <c:axId val="10472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66139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0825760"/>
        <c:axId val="45459231"/>
      </c:scatterChart>
      <c:valAx>
        <c:axId val="90825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459231"/>
        <c:crossesAt val="0"/>
        <c:crossBetween val="midCat"/>
      </c:valAx>
      <c:valAx>
        <c:axId val="454592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82576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3925999"/>
        <c:axId val="77208589"/>
      </c:scatterChart>
      <c:valAx>
        <c:axId val="7392599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208589"/>
        <c:crossesAt val="0"/>
        <c:crossBetween val="midCat"/>
        <c:majorUnit val="30"/>
        <c:minorUnit val="30"/>
      </c:valAx>
      <c:valAx>
        <c:axId val="7720858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92599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6596446"/>
        <c:axId val="6064604"/>
      </c:scatterChart>
      <c:valAx>
        <c:axId val="4659644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64604"/>
        <c:crossesAt val="0"/>
        <c:crossBetween val="midCat"/>
        <c:majorUnit val="30"/>
        <c:minorUnit val="30"/>
      </c:valAx>
      <c:valAx>
        <c:axId val="606460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59644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