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785874"/>
        <c:axId val="75674810"/>
      </c:lineChart>
      <c:catAx>
        <c:axId val="75785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74810"/>
        <c:crossesAt val="0"/>
        <c:auto val="1"/>
        <c:lblAlgn val="ctr"/>
        <c:lblOffset val="100"/>
        <c:noMultiLvlLbl val="0"/>
      </c:catAx>
      <c:valAx>
        <c:axId val="75674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85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025860"/>
        <c:axId val="27332190"/>
      </c:lineChart>
      <c:catAx>
        <c:axId val="91025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32190"/>
        <c:crossesAt val="0"/>
        <c:auto val="1"/>
        <c:lblAlgn val="ctr"/>
        <c:lblOffset val="100"/>
        <c:noMultiLvlLbl val="0"/>
      </c:catAx>
      <c:valAx>
        <c:axId val="27332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25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437413"/>
        <c:axId val="25974526"/>
      </c:lineChart>
      <c:catAx>
        <c:axId val="78437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74526"/>
        <c:crossesAt val="0"/>
        <c:auto val="1"/>
        <c:lblAlgn val="ctr"/>
        <c:lblOffset val="100"/>
        <c:noMultiLvlLbl val="0"/>
      </c:catAx>
      <c:valAx>
        <c:axId val="25974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37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528924"/>
        <c:axId val="91916937"/>
      </c:lineChart>
      <c:catAx>
        <c:axId val="40528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16937"/>
        <c:crossesAt val="0"/>
        <c:auto val="1"/>
        <c:lblAlgn val="ctr"/>
        <c:lblOffset val="100"/>
        <c:noMultiLvlLbl val="0"/>
      </c:catAx>
      <c:valAx>
        <c:axId val="91916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28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490067"/>
        <c:axId val="98119735"/>
      </c:lineChart>
      <c:catAx>
        <c:axId val="71490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19735"/>
        <c:crossesAt val="0"/>
        <c:auto val="1"/>
        <c:lblAlgn val="ctr"/>
        <c:lblOffset val="100"/>
        <c:noMultiLvlLbl val="0"/>
      </c:catAx>
      <c:valAx>
        <c:axId val="98119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90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169788"/>
        <c:axId val="63269956"/>
      </c:lineChart>
      <c:catAx>
        <c:axId val="67169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69956"/>
        <c:crossesAt val="0"/>
        <c:auto val="1"/>
        <c:lblAlgn val="ctr"/>
        <c:lblOffset val="100"/>
        <c:noMultiLvlLbl val="0"/>
      </c:catAx>
      <c:valAx>
        <c:axId val="63269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69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002194"/>
        <c:axId val="43609739"/>
      </c:lineChart>
      <c:catAx>
        <c:axId val="98002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09739"/>
        <c:crossesAt val="0"/>
        <c:auto val="1"/>
        <c:lblAlgn val="ctr"/>
        <c:lblOffset val="100"/>
        <c:noMultiLvlLbl val="0"/>
      </c:catAx>
      <c:valAx>
        <c:axId val="43609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02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913313"/>
        <c:axId val="13478743"/>
      </c:lineChart>
      <c:catAx>
        <c:axId val="79913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78743"/>
        <c:crossesAt val="0"/>
        <c:auto val="1"/>
        <c:lblAlgn val="ctr"/>
        <c:lblOffset val="100"/>
        <c:noMultiLvlLbl val="0"/>
      </c:catAx>
      <c:valAx>
        <c:axId val="13478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13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148154"/>
        <c:axId val="54524159"/>
      </c:lineChart>
      <c:catAx>
        <c:axId val="33148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24159"/>
        <c:crossesAt val="0"/>
        <c:auto val="1"/>
        <c:lblAlgn val="ctr"/>
        <c:lblOffset val="100"/>
        <c:noMultiLvlLbl val="0"/>
      </c:catAx>
      <c:valAx>
        <c:axId val="54524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48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574890"/>
        <c:axId val="82957965"/>
      </c:lineChart>
      <c:catAx>
        <c:axId val="59574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57965"/>
        <c:crossesAt val="0"/>
        <c:auto val="1"/>
        <c:lblAlgn val="ctr"/>
        <c:lblOffset val="100"/>
        <c:noMultiLvlLbl val="0"/>
      </c:catAx>
      <c:valAx>
        <c:axId val="82957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74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