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641990"/>
        <c:axId val="24641903"/>
      </c:scatterChart>
      <c:valAx>
        <c:axId val="8664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903"/>
        <c:crossesAt val="0"/>
        <c:crossBetween val="midCat"/>
      </c:valAx>
      <c:valAx>
        <c:axId val="2464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98537"/>
        <c:axId val="55040809"/>
      </c:lineChart>
      <c:catAx>
        <c:axId val="9469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809"/>
        <c:crossesAt val="0"/>
        <c:auto val="1"/>
        <c:lblAlgn val="ctr"/>
        <c:lblOffset val="100"/>
        <c:noMultiLvlLbl val="0"/>
      </c:catAx>
      <c:valAx>
        <c:axId val="5504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