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738775"/>
        <c:axId val="80995057"/>
      </c:barChart>
      <c:catAx>
        <c:axId val="6573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5057"/>
        <c:crossesAt val="0"/>
        <c:auto val="1"/>
        <c:lblAlgn val="ctr"/>
        <c:lblOffset val="100"/>
        <c:noMultiLvlLbl val="0"/>
      </c:catAx>
      <c:valAx>
        <c:axId val="80995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8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609075"/>
        <c:axId val="27505236"/>
      </c:barChart>
      <c:catAx>
        <c:axId val="7260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236"/>
        <c:crossesAt val="0"/>
        <c:auto val="1"/>
        <c:lblAlgn val="ctr"/>
        <c:lblOffset val="100"/>
        <c:noMultiLvlLbl val="0"/>
      </c:catAx>
      <c:valAx>
        <c:axId val="275052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9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