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408953"/>
        <c:axId val="4086402"/>
      </c:barChart>
      <c:catAx>
        <c:axId val="324089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6402"/>
        <c:auto val="1"/>
        <c:lblAlgn val="ctr"/>
        <c:lblOffset val="100"/>
        <c:noMultiLvlLbl val="0"/>
      </c:catAx>
      <c:valAx>
        <c:axId val="40864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089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41429"/>
        <c:axId val="57042917"/>
      </c:scatterChart>
      <c:valAx>
        <c:axId val="7804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917"/>
        <c:crossesAt val="0"/>
        <c:crossBetween val="midCat"/>
      </c:valAx>
      <c:valAx>
        <c:axId val="5704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