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756167"/>
        <c:axId val="13406811"/>
      </c:barChart>
      <c:catAx>
        <c:axId val="36756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06811"/>
        <c:auto val="1"/>
        <c:lblAlgn val="ctr"/>
        <c:lblOffset val="100"/>
        <c:noMultiLvlLbl val="0"/>
      </c:catAx>
      <c:valAx>
        <c:axId val="13406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561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25046"/>
        <c:axId val="77475368"/>
      </c:scatterChart>
      <c:valAx>
        <c:axId val="1722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368"/>
        <c:crossesAt val="0"/>
        <c:crossBetween val="midCat"/>
      </c:valAx>
      <c:valAx>
        <c:axId val="7747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