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004084"/>
        <c:axId val="15602392"/>
      </c:barChart>
      <c:catAx>
        <c:axId val="41004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02392"/>
        <c:auto val="1"/>
        <c:lblAlgn val="ctr"/>
        <c:lblOffset val="100"/>
        <c:noMultiLvlLbl val="0"/>
      </c:catAx>
      <c:valAx>
        <c:axId val="15602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04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78898"/>
        <c:axId val="25217544"/>
      </c:scatterChart>
      <c:valAx>
        <c:axId val="8697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544"/>
        <c:crossesAt val="0"/>
        <c:crossBetween val="midCat"/>
      </c:valAx>
      <c:valAx>
        <c:axId val="252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