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53322"/>
        <c:axId val="33823829"/>
      </c:scatterChart>
      <c:valAx>
        <c:axId val="41153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829"/>
        <c:crossBetween val="midCat"/>
      </c:valAx>
      <c:valAx>
        <c:axId val="33823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67784"/>
        <c:axId val="66049923"/>
      </c:scatterChart>
      <c:valAx>
        <c:axId val="3016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923"/>
        <c:crossesAt val="0"/>
        <c:crossBetween val="midCat"/>
      </c:valAx>
      <c:valAx>
        <c:axId val="660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