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02914"/>
        <c:axId val="8221558"/>
      </c:scatterChart>
      <c:valAx>
        <c:axId val="48029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58"/>
        <c:crossBetween val="midCat"/>
      </c:valAx>
      <c:valAx>
        <c:axId val="82215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833820"/>
        <c:axId val="97568645"/>
      </c:scatterChart>
      <c:valAx>
        <c:axId val="1183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8645"/>
        <c:crossesAt val="0"/>
        <c:crossBetween val="midCat"/>
      </c:valAx>
      <c:valAx>
        <c:axId val="9756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3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