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3267601"/>
        <c:axId val="79969339"/>
      </c:scatterChart>
      <c:valAx>
        <c:axId val="73267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9339"/>
        <c:crossesAt val="0"/>
        <c:crossBetween val="midCat"/>
      </c:valAx>
      <c:valAx>
        <c:axId val="7996933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760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5508209"/>
        <c:axId val="824382"/>
      </c:scatterChart>
      <c:valAx>
        <c:axId val="65508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82"/>
        <c:crossesAt val="0"/>
        <c:crossBetween val="midCat"/>
      </c:valAx>
      <c:valAx>
        <c:axId val="82438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82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2925394"/>
        <c:axId val="59692158"/>
      </c:scatterChart>
      <c:valAx>
        <c:axId val="9292539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2158"/>
        <c:crossesAt val="0"/>
        <c:crossBetween val="midCat"/>
        <c:majorUnit val="10"/>
      </c:valAx>
      <c:valAx>
        <c:axId val="5969215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5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825815"/>
        <c:axId val="48603565"/>
      </c:scatterChart>
      <c:valAx>
        <c:axId val="682581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3565"/>
        <c:crossesAt val="0"/>
        <c:crossBetween val="midCat"/>
      </c:valAx>
      <c:valAx>
        <c:axId val="4860356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8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1051521"/>
        <c:axId val="91041430"/>
      </c:scatterChart>
      <c:valAx>
        <c:axId val="7105152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1430"/>
        <c:crossesAt val="0"/>
        <c:crossBetween val="midCat"/>
      </c:valAx>
      <c:valAx>
        <c:axId val="9104143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1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