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904155"/>
        <c:axId val="65911773"/>
      </c:barChart>
      <c:catAx>
        <c:axId val="20904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11773"/>
        <c:auto val="1"/>
        <c:lblAlgn val="ctr"/>
        <c:lblOffset val="100"/>
        <c:noMultiLvlLbl val="0"/>
      </c:catAx>
      <c:valAx>
        <c:axId val="65911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04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69263"/>
        <c:axId val="30073683"/>
      </c:scatterChart>
      <c:valAx>
        <c:axId val="9706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683"/>
        <c:crossesAt val="0"/>
        <c:crossBetween val="midCat"/>
      </c:valAx>
      <c:valAx>
        <c:axId val="300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