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1523"/>
        <c:axId val="99879737"/>
      </c:scatterChart>
      <c:valAx>
        <c:axId val="726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737"/>
        <c:crossesAt val="0"/>
        <c:crossBetween val="midCat"/>
      </c:valAx>
      <c:valAx>
        <c:axId val="99879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80475"/>
        <c:axId val="74479523"/>
      </c:scatterChart>
      <c:valAx>
        <c:axId val="9678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523"/>
        <c:crossesAt val="0"/>
        <c:crossBetween val="midCat"/>
      </c:valAx>
      <c:valAx>
        <c:axId val="74479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28398"/>
        <c:axId val="9103904"/>
      </c:scatterChart>
      <c:valAx>
        <c:axId val="91328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04"/>
        <c:crossesAt val="0"/>
        <c:crossBetween val="midCat"/>
        <c:majorUnit val="10"/>
      </c:valAx>
      <c:valAx>
        <c:axId val="9103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017967"/>
        <c:axId val="14578054"/>
      </c:scatterChart>
      <c:valAx>
        <c:axId val="87017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54"/>
        <c:crossesAt val="0"/>
        <c:crossBetween val="midCat"/>
      </c:valAx>
      <c:valAx>
        <c:axId val="14578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92779"/>
        <c:axId val="41616717"/>
      </c:scatterChart>
      <c:valAx>
        <c:axId val="714927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717"/>
        <c:crossesAt val="0"/>
        <c:crossBetween val="midCat"/>
      </c:valAx>
      <c:valAx>
        <c:axId val="41616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