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582429"/>
        <c:axId val="69735349"/>
      </c:scatterChart>
      <c:valAx>
        <c:axId val="375824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349"/>
        <c:crossBetween val="midCat"/>
      </c:valAx>
      <c:valAx>
        <c:axId val="697353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4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38962"/>
        <c:axId val="83642059"/>
      </c:scatterChart>
      <c:valAx>
        <c:axId val="7273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059"/>
        <c:crossesAt val="0"/>
        <c:crossBetween val="midCat"/>
      </c:valAx>
      <c:valAx>
        <c:axId val="8364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