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64046"/>
        <c:axId val="41309339"/>
      </c:scatterChart>
      <c:valAx>
        <c:axId val="76764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339"/>
        <c:crossBetween val="midCat"/>
      </c:valAx>
      <c:valAx>
        <c:axId val="41309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91906"/>
        <c:axId val="70802564"/>
      </c:scatterChart>
      <c:valAx>
        <c:axId val="836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64"/>
        <c:crossesAt val="0"/>
        <c:crossBetween val="midCat"/>
      </c:valAx>
      <c:valAx>
        <c:axId val="708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