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0714627"/>
        <c:axId val="53704552"/>
      </c:barChart>
      <c:catAx>
        <c:axId val="4071462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3704552"/>
        <c:auto val="1"/>
        <c:lblAlgn val="ctr"/>
        <c:lblOffset val="100"/>
        <c:noMultiLvlLbl val="0"/>
      </c:catAx>
      <c:valAx>
        <c:axId val="5370455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071462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4400934"/>
        <c:axId val="38362667"/>
      </c:scatterChart>
      <c:valAx>
        <c:axId val="744009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62667"/>
        <c:crossesAt val="0"/>
        <c:crossBetween val="midCat"/>
      </c:valAx>
      <c:valAx>
        <c:axId val="38362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009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