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44057"/>
        <c:axId val="18513789"/>
      </c:barChart>
      <c:catAx>
        <c:axId val="71444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13789"/>
        <c:auto val="1"/>
        <c:lblAlgn val="ctr"/>
        <c:lblOffset val="100"/>
        <c:noMultiLvlLbl val="0"/>
      </c:catAx>
      <c:valAx>
        <c:axId val="18513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4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21634"/>
        <c:axId val="25897227"/>
      </c:scatterChart>
      <c:valAx>
        <c:axId val="847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227"/>
        <c:crossesAt val="0"/>
        <c:crossBetween val="midCat"/>
      </c:valAx>
      <c:valAx>
        <c:axId val="258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