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360899"/>
        <c:axId val="27748231"/>
      </c:barChart>
      <c:catAx>
        <c:axId val="79360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48231"/>
        <c:auto val="1"/>
        <c:lblAlgn val="ctr"/>
        <c:lblOffset val="100"/>
        <c:noMultiLvlLbl val="0"/>
      </c:catAx>
      <c:valAx>
        <c:axId val="277482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608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45437"/>
        <c:axId val="75148138"/>
      </c:scatterChart>
      <c:valAx>
        <c:axId val="8514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138"/>
        <c:crossesAt val="0"/>
        <c:crossBetween val="midCat"/>
      </c:valAx>
      <c:valAx>
        <c:axId val="7514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