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4425537"/>
        <c:axId val="73802904"/>
      </c:barChart>
      <c:catAx>
        <c:axId val="944255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802904"/>
        <c:auto val="1"/>
        <c:lblAlgn val="ctr"/>
        <c:lblOffset val="100"/>
        <c:noMultiLvlLbl val="0"/>
      </c:catAx>
      <c:valAx>
        <c:axId val="738029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42553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8754449"/>
        <c:axId val="76419268"/>
      </c:scatterChart>
      <c:valAx>
        <c:axId val="48754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9268"/>
        <c:crossesAt val="0"/>
        <c:crossBetween val="midCat"/>
      </c:valAx>
      <c:valAx>
        <c:axId val="76419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44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