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494592"/>
        <c:axId val="47593126"/>
      </c:barChart>
      <c:catAx>
        <c:axId val="10494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93126"/>
        <c:auto val="1"/>
        <c:lblAlgn val="ctr"/>
        <c:lblOffset val="100"/>
        <c:noMultiLvlLbl val="0"/>
      </c:catAx>
      <c:valAx>
        <c:axId val="47593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945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10837"/>
        <c:axId val="27420861"/>
      </c:scatterChart>
      <c:valAx>
        <c:axId val="1181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861"/>
        <c:crossesAt val="0"/>
        <c:crossBetween val="midCat"/>
      </c:valAx>
      <c:valAx>
        <c:axId val="2742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