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7591246"/>
        <c:axId val="79542608"/>
      </c:barChart>
      <c:catAx>
        <c:axId val="175912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542608"/>
        <c:auto val="1"/>
        <c:lblAlgn val="ctr"/>
        <c:lblOffset val="100"/>
        <c:noMultiLvlLbl val="0"/>
      </c:catAx>
      <c:valAx>
        <c:axId val="795426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59124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915230"/>
        <c:axId val="80417532"/>
      </c:scatterChart>
      <c:valAx>
        <c:axId val="18915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7532"/>
        <c:crossesAt val="0"/>
        <c:crossBetween val="midCat"/>
      </c:valAx>
      <c:valAx>
        <c:axId val="8041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5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