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010990"/>
        <c:axId val="58187999"/>
      </c:scatterChart>
      <c:valAx>
        <c:axId val="2101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999"/>
        <c:crossesAt val="0"/>
        <c:crossBetween val="midCat"/>
      </c:valAx>
      <c:valAx>
        <c:axId val="581879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9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04064"/>
        <c:axId val="58118791"/>
      </c:scatterChart>
      <c:valAx>
        <c:axId val="270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791"/>
        <c:crossesAt val="0"/>
        <c:crossBetween val="midCat"/>
      </c:valAx>
      <c:valAx>
        <c:axId val="581187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914835"/>
        <c:axId val="92971570"/>
      </c:scatterChart>
      <c:valAx>
        <c:axId val="259148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570"/>
        <c:crossesAt val="0"/>
        <c:crossBetween val="midCat"/>
        <c:majorUnit val="10"/>
      </c:valAx>
      <c:valAx>
        <c:axId val="929715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145895"/>
        <c:axId val="69962145"/>
      </c:scatterChart>
      <c:valAx>
        <c:axId val="831458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145"/>
        <c:crossesAt val="0"/>
        <c:crossBetween val="midCat"/>
      </c:valAx>
      <c:valAx>
        <c:axId val="699621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132660"/>
        <c:axId val="46591010"/>
      </c:scatterChart>
      <c:valAx>
        <c:axId val="221326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010"/>
        <c:crossesAt val="0"/>
        <c:crossBetween val="midCat"/>
      </c:valAx>
      <c:valAx>
        <c:axId val="465910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