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13032"/>
        <c:axId val="43222333"/>
      </c:scatterChart>
      <c:valAx>
        <c:axId val="596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22333"/>
        <c:crossesAt val="0"/>
        <c:crossBetween val="midCat"/>
      </c:valAx>
      <c:valAx>
        <c:axId val="4322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1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