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60671"/>
        <c:axId val="25066084"/>
      </c:barChart>
      <c:catAx>
        <c:axId val="92460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6084"/>
        <c:auto val="1"/>
        <c:lblAlgn val="ctr"/>
        <c:lblOffset val="100"/>
        <c:noMultiLvlLbl val="0"/>
      </c:catAx>
      <c:valAx>
        <c:axId val="25066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0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38388"/>
        <c:axId val="6574556"/>
      </c:scatterChart>
      <c:valAx>
        <c:axId val="406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6"/>
        <c:crossesAt val="0"/>
        <c:crossBetween val="midCat"/>
      </c:valAx>
      <c:valAx>
        <c:axId val="65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