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326245"/>
        <c:axId val="88328932"/>
      </c:scatterChart>
      <c:valAx>
        <c:axId val="69326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932"/>
        <c:crossesAt val="0"/>
        <c:crossBetween val="midCat"/>
      </c:valAx>
      <c:valAx>
        <c:axId val="883289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2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497551"/>
        <c:axId val="24240297"/>
      </c:scatterChart>
      <c:valAx>
        <c:axId val="36497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297"/>
        <c:crossesAt val="0"/>
        <c:crossBetween val="midCat"/>
      </c:valAx>
      <c:valAx>
        <c:axId val="242402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179070"/>
        <c:axId val="30802513"/>
      </c:scatterChart>
      <c:valAx>
        <c:axId val="371790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513"/>
        <c:crossesAt val="0"/>
        <c:crossBetween val="midCat"/>
        <c:majorUnit val="10"/>
      </c:valAx>
      <c:valAx>
        <c:axId val="308025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575923"/>
        <c:axId val="32872897"/>
      </c:scatterChart>
      <c:valAx>
        <c:axId val="245759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897"/>
        <c:crossesAt val="0"/>
        <c:crossBetween val="midCat"/>
      </c:valAx>
      <c:valAx>
        <c:axId val="328728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520063"/>
        <c:axId val="51254644"/>
      </c:scatterChart>
      <c:valAx>
        <c:axId val="865200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644"/>
        <c:crossesAt val="0"/>
        <c:crossBetween val="midCat"/>
      </c:valAx>
      <c:valAx>
        <c:axId val="512546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