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37110"/>
        <c:axId val="29214782"/>
      </c:scatterChart>
      <c:valAx>
        <c:axId val="11337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82"/>
        <c:crossesAt val="0"/>
        <c:crossBetween val="midCat"/>
      </c:valAx>
      <c:valAx>
        <c:axId val="292147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1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302830"/>
        <c:axId val="24928427"/>
      </c:scatterChart>
      <c:valAx>
        <c:axId val="1830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427"/>
        <c:crossesAt val="0"/>
        <c:crossBetween val="midCat"/>
      </c:valAx>
      <c:valAx>
        <c:axId val="249284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27298"/>
        <c:axId val="86895331"/>
      </c:scatterChart>
      <c:valAx>
        <c:axId val="63727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31"/>
        <c:crossesAt val="0"/>
        <c:crossBetween val="midCat"/>
        <c:majorUnit val="10"/>
      </c:valAx>
      <c:valAx>
        <c:axId val="868953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137963"/>
        <c:axId val="79737675"/>
      </c:scatterChart>
      <c:valAx>
        <c:axId val="43137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675"/>
        <c:crossesAt val="0"/>
        <c:crossBetween val="midCat"/>
      </c:valAx>
      <c:valAx>
        <c:axId val="797376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102037"/>
        <c:axId val="76259505"/>
      </c:scatterChart>
      <c:valAx>
        <c:axId val="381020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505"/>
        <c:crossesAt val="0"/>
        <c:crossBetween val="midCat"/>
      </c:valAx>
      <c:valAx>
        <c:axId val="762595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