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56360"/>
        <c:axId val="52531392"/>
      </c:barChart>
      <c:catAx>
        <c:axId val="44556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31392"/>
        <c:auto val="1"/>
        <c:lblAlgn val="ctr"/>
        <c:lblOffset val="100"/>
        <c:noMultiLvlLbl val="0"/>
      </c:catAx>
      <c:valAx>
        <c:axId val="52531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6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23650"/>
        <c:axId val="27941572"/>
      </c:scatterChart>
      <c:valAx>
        <c:axId val="872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572"/>
        <c:crossesAt val="0"/>
        <c:crossBetween val="midCat"/>
      </c:valAx>
      <c:valAx>
        <c:axId val="279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