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8569626"/>
        <c:axId val="48730116"/>
      </c:scatterChart>
      <c:valAx>
        <c:axId val="485696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30116"/>
        <c:crossesAt val="0"/>
        <c:crossBetween val="midCat"/>
      </c:valAx>
      <c:valAx>
        <c:axId val="4873011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6962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3815600"/>
        <c:axId val="23374459"/>
      </c:scatterChart>
      <c:valAx>
        <c:axId val="638156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74459"/>
        <c:crossesAt val="0"/>
        <c:crossBetween val="midCat"/>
      </c:valAx>
      <c:valAx>
        <c:axId val="2337445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156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091148"/>
        <c:axId val="98148109"/>
      </c:scatterChart>
      <c:valAx>
        <c:axId val="609114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48109"/>
        <c:crossesAt val="0"/>
        <c:crossBetween val="midCat"/>
        <c:majorUnit val="10"/>
      </c:valAx>
      <c:valAx>
        <c:axId val="9814810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11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1333945"/>
        <c:axId val="23112896"/>
      </c:scatterChart>
      <c:valAx>
        <c:axId val="7133394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12896"/>
        <c:crossesAt val="0"/>
        <c:crossBetween val="midCat"/>
      </c:valAx>
      <c:valAx>
        <c:axId val="2311289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339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2975143"/>
        <c:axId val="42480702"/>
      </c:scatterChart>
      <c:valAx>
        <c:axId val="7297514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80702"/>
        <c:crossesAt val="0"/>
        <c:crossBetween val="midCat"/>
      </c:valAx>
      <c:valAx>
        <c:axId val="4248070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751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