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668504"/>
        <c:axId val="28118589"/>
      </c:scatterChart>
      <c:valAx>
        <c:axId val="186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18589"/>
        <c:crossesAt val="0"/>
        <c:crossBetween val="midCat"/>
      </c:valAx>
      <c:valAx>
        <c:axId val="2811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68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