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111802"/>
        <c:axId val="12540370"/>
      </c:barChart>
      <c:catAx>
        <c:axId val="361118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40370"/>
        <c:auto val="1"/>
        <c:lblAlgn val="ctr"/>
        <c:lblOffset val="100"/>
        <c:noMultiLvlLbl val="0"/>
      </c:catAx>
      <c:valAx>
        <c:axId val="125403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118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41415"/>
        <c:axId val="35043199"/>
      </c:scatterChart>
      <c:valAx>
        <c:axId val="3084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199"/>
        <c:crossesAt val="0"/>
        <c:crossBetween val="midCat"/>
      </c:valAx>
      <c:valAx>
        <c:axId val="3504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