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905592"/>
        <c:axId val="21700932"/>
      </c:scatterChart>
      <c:valAx>
        <c:axId val="419055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932"/>
        <c:crossBetween val="midCat"/>
      </c:valAx>
      <c:valAx>
        <c:axId val="217009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5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250870"/>
        <c:axId val="42181203"/>
      </c:scatterChart>
      <c:valAx>
        <c:axId val="4525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203"/>
        <c:crossesAt val="0"/>
        <c:crossBetween val="midCat"/>
      </c:valAx>
      <c:valAx>
        <c:axId val="4218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