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91117"/>
        <c:axId val="318816"/>
      </c:scatterChart>
      <c:valAx>
        <c:axId val="32991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"/>
        <c:crossBetween val="midCat"/>
      </c:valAx>
      <c:valAx>
        <c:axId val="318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81874"/>
        <c:axId val="65854286"/>
      </c:scatterChart>
      <c:valAx>
        <c:axId val="746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86"/>
        <c:crossesAt val="0"/>
        <c:crossBetween val="midCat"/>
      </c:valAx>
      <c:valAx>
        <c:axId val="658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