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265632"/>
        <c:axId val="18135245"/>
      </c:scatterChart>
      <c:valAx>
        <c:axId val="692656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5245"/>
        <c:crossBetween val="midCat"/>
      </c:valAx>
      <c:valAx>
        <c:axId val="181352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56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242825"/>
        <c:axId val="94775752"/>
      </c:scatterChart>
      <c:valAx>
        <c:axId val="7424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5752"/>
        <c:crossesAt val="0"/>
        <c:crossBetween val="midCat"/>
      </c:valAx>
      <c:valAx>
        <c:axId val="9477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2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