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44273"/>
        <c:axId val="29121596"/>
      </c:scatterChart>
      <c:valAx>
        <c:axId val="44444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96"/>
        <c:crossBetween val="midCat"/>
      </c:valAx>
      <c:valAx>
        <c:axId val="29121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94732"/>
        <c:axId val="33386435"/>
      </c:scatterChart>
      <c:valAx>
        <c:axId val="267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35"/>
        <c:crossesAt val="0"/>
        <c:crossBetween val="midCat"/>
      </c:valAx>
      <c:valAx>
        <c:axId val="333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