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32032"/>
        <c:axId val="22797674"/>
      </c:scatterChart>
      <c:valAx>
        <c:axId val="1533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674"/>
        <c:crossesAt val="0"/>
        <c:crossBetween val="midCat"/>
      </c:valAx>
      <c:valAx>
        <c:axId val="22797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46356"/>
        <c:axId val="75289609"/>
      </c:scatterChart>
      <c:valAx>
        <c:axId val="1664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609"/>
        <c:crossesAt val="0"/>
        <c:crossBetween val="midCat"/>
      </c:valAx>
      <c:valAx>
        <c:axId val="75289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01269"/>
        <c:axId val="93089178"/>
      </c:scatterChart>
      <c:valAx>
        <c:axId val="37012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178"/>
        <c:crossesAt val="0"/>
        <c:crossBetween val="midCat"/>
        <c:majorUnit val="10"/>
      </c:valAx>
      <c:valAx>
        <c:axId val="93089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79520"/>
        <c:axId val="14638020"/>
      </c:scatterChart>
      <c:valAx>
        <c:axId val="67979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020"/>
        <c:crossesAt val="0"/>
        <c:crossBetween val="midCat"/>
      </c:valAx>
      <c:valAx>
        <c:axId val="14638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58762"/>
        <c:axId val="2171893"/>
      </c:scatterChart>
      <c:valAx>
        <c:axId val="751587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93"/>
        <c:crossesAt val="0"/>
        <c:crossBetween val="midCat"/>
      </c:valAx>
      <c:valAx>
        <c:axId val="2171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