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41217"/>
        <c:axId val="86926514"/>
      </c:scatterChart>
      <c:valAx>
        <c:axId val="48041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514"/>
        <c:crossBetween val="midCat"/>
      </c:valAx>
      <c:valAx>
        <c:axId val="86926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09175"/>
        <c:axId val="77293775"/>
      </c:scatterChart>
      <c:valAx>
        <c:axId val="7820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75"/>
        <c:crossesAt val="0"/>
        <c:crossBetween val="midCat"/>
      </c:valAx>
      <c:valAx>
        <c:axId val="772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