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74083"/>
        <c:axId val="14427558"/>
      </c:scatterChart>
      <c:valAx>
        <c:axId val="77374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58"/>
        <c:crossBetween val="midCat"/>
      </c:valAx>
      <c:valAx>
        <c:axId val="14427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44656"/>
        <c:axId val="25192599"/>
      </c:scatterChart>
      <c:valAx>
        <c:axId val="8334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599"/>
        <c:crossesAt val="0"/>
        <c:crossBetween val="midCat"/>
      </c:valAx>
      <c:valAx>
        <c:axId val="251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