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20489"/>
        <c:axId val="37688400"/>
      </c:scatterChart>
      <c:valAx>
        <c:axId val="3342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00"/>
        <c:crossesAt val="0"/>
        <c:crossBetween val="midCat"/>
      </c:valAx>
      <c:valAx>
        <c:axId val="37688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02007"/>
        <c:axId val="20554068"/>
      </c:scatterChart>
      <c:valAx>
        <c:axId val="3350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68"/>
        <c:crossesAt val="0"/>
        <c:crossBetween val="midCat"/>
      </c:valAx>
      <c:valAx>
        <c:axId val="205540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82348"/>
        <c:axId val="24118841"/>
      </c:scatterChart>
      <c:valAx>
        <c:axId val="50582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41"/>
        <c:crossesAt val="0"/>
        <c:crossBetween val="midCat"/>
        <c:majorUnit val="10"/>
      </c:valAx>
      <c:valAx>
        <c:axId val="24118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92336"/>
        <c:axId val="63745923"/>
      </c:scatterChart>
      <c:valAx>
        <c:axId val="78492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923"/>
        <c:crossesAt val="0"/>
        <c:crossBetween val="midCat"/>
      </c:valAx>
      <c:valAx>
        <c:axId val="63745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43763"/>
        <c:axId val="10441799"/>
      </c:scatterChart>
      <c:valAx>
        <c:axId val="68743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799"/>
        <c:crossesAt val="0"/>
        <c:crossBetween val="midCat"/>
      </c:valAx>
      <c:valAx>
        <c:axId val="10441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