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075505"/>
        <c:axId val="92410374"/>
      </c:barChart>
      <c:catAx>
        <c:axId val="180755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10374"/>
        <c:auto val="1"/>
        <c:lblAlgn val="ctr"/>
        <c:lblOffset val="100"/>
        <c:noMultiLvlLbl val="0"/>
      </c:catAx>
      <c:valAx>
        <c:axId val="924103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755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46505"/>
        <c:axId val="20448350"/>
      </c:scatterChart>
      <c:valAx>
        <c:axId val="344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8350"/>
        <c:crossesAt val="0"/>
        <c:crossBetween val="midCat"/>
      </c:valAx>
      <c:valAx>
        <c:axId val="2044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