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960719"/>
        <c:axId val="41796138"/>
      </c:scatterChart>
      <c:valAx>
        <c:axId val="9096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138"/>
        <c:crossesAt val="0"/>
        <c:crossBetween val="midCat"/>
      </c:valAx>
      <c:valAx>
        <c:axId val="417961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7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021210"/>
        <c:axId val="18090890"/>
      </c:scatterChart>
      <c:valAx>
        <c:axId val="6202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890"/>
        <c:crossesAt val="0"/>
        <c:crossBetween val="midCat"/>
      </c:valAx>
      <c:valAx>
        <c:axId val="180908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253756"/>
        <c:axId val="7629611"/>
      </c:scatterChart>
      <c:valAx>
        <c:axId val="812537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11"/>
        <c:crossesAt val="0"/>
        <c:crossBetween val="midCat"/>
        <c:majorUnit val="10"/>
      </c:valAx>
      <c:valAx>
        <c:axId val="76296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247411"/>
        <c:axId val="44076132"/>
      </c:scatterChart>
      <c:valAx>
        <c:axId val="912474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132"/>
        <c:crossesAt val="0"/>
        <c:crossBetween val="midCat"/>
      </c:valAx>
      <c:valAx>
        <c:axId val="440761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017482"/>
        <c:axId val="71883082"/>
      </c:scatterChart>
      <c:valAx>
        <c:axId val="290174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082"/>
        <c:crossesAt val="0"/>
        <c:crossBetween val="midCat"/>
      </c:valAx>
      <c:valAx>
        <c:axId val="718830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