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51217"/>
        <c:axId val="94692466"/>
      </c:scatterChart>
      <c:valAx>
        <c:axId val="62351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466"/>
        <c:crossBetween val="midCat"/>
      </c:valAx>
      <c:valAx>
        <c:axId val="946924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84610"/>
        <c:axId val="57165473"/>
      </c:scatterChart>
      <c:valAx>
        <c:axId val="9978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473"/>
        <c:crossesAt val="0"/>
        <c:crossBetween val="midCat"/>
      </c:valAx>
      <c:valAx>
        <c:axId val="5716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