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722101"/>
        <c:axId val="91863880"/>
      </c:scatterChart>
      <c:valAx>
        <c:axId val="827221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3880"/>
        <c:crossBetween val="midCat"/>
      </c:valAx>
      <c:valAx>
        <c:axId val="918638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1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296041"/>
        <c:axId val="62098335"/>
      </c:scatterChart>
      <c:valAx>
        <c:axId val="1729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8335"/>
        <c:crossesAt val="0"/>
        <c:crossBetween val="midCat"/>
      </c:valAx>
      <c:valAx>
        <c:axId val="6209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6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