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15346"/>
        <c:axId val="32706424"/>
      </c:scatterChart>
      <c:valAx>
        <c:axId val="91415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424"/>
        <c:crossBetween val="midCat"/>
      </c:valAx>
      <c:valAx>
        <c:axId val="32706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6070"/>
        <c:axId val="43715808"/>
      </c:scatterChart>
      <c:valAx>
        <c:axId val="524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808"/>
        <c:crossesAt val="0"/>
        <c:crossBetween val="midCat"/>
      </c:valAx>
      <c:valAx>
        <c:axId val="437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