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346516"/>
        <c:axId val="43841069"/>
      </c:scatterChart>
      <c:valAx>
        <c:axId val="913465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1069"/>
        <c:crossBetween val="midCat"/>
      </c:valAx>
      <c:valAx>
        <c:axId val="438410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65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57050"/>
        <c:axId val="11317937"/>
      </c:scatterChart>
      <c:valAx>
        <c:axId val="7657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7937"/>
        <c:crossesAt val="0"/>
        <c:crossBetween val="midCat"/>
      </c:valAx>
      <c:valAx>
        <c:axId val="1131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