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22429"/>
        <c:axId val="76653314"/>
      </c:scatterChart>
      <c:valAx>
        <c:axId val="949224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314"/>
        <c:crossBetween val="midCat"/>
      </c:valAx>
      <c:valAx>
        <c:axId val="76653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4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11663"/>
        <c:axId val="72588477"/>
      </c:scatterChart>
      <c:valAx>
        <c:axId val="7361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477"/>
        <c:crossesAt val="0"/>
        <c:crossBetween val="midCat"/>
      </c:valAx>
      <c:valAx>
        <c:axId val="725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