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458288"/>
        <c:axId val="96696804"/>
      </c:scatterChart>
      <c:valAx>
        <c:axId val="904582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6804"/>
        <c:crossBetween val="midCat"/>
      </c:valAx>
      <c:valAx>
        <c:axId val="966968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82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602557"/>
        <c:axId val="88377497"/>
      </c:scatterChart>
      <c:valAx>
        <c:axId val="95602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7497"/>
        <c:crossesAt val="0"/>
        <c:crossBetween val="midCat"/>
      </c:valAx>
      <c:valAx>
        <c:axId val="8837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25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