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416615"/>
        <c:axId val="23309515"/>
      </c:scatterChart>
      <c:valAx>
        <c:axId val="2441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515"/>
        <c:crossesAt val="0"/>
        <c:crossBetween val="midCat"/>
      </c:valAx>
      <c:valAx>
        <c:axId val="233095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6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822981"/>
        <c:axId val="47587859"/>
      </c:scatterChart>
      <c:valAx>
        <c:axId val="4482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859"/>
        <c:crossesAt val="0"/>
        <c:crossBetween val="midCat"/>
      </c:valAx>
      <c:valAx>
        <c:axId val="475878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656955"/>
        <c:axId val="97981283"/>
      </c:scatterChart>
      <c:valAx>
        <c:axId val="876569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283"/>
        <c:crossesAt val="0"/>
        <c:crossBetween val="midCat"/>
        <c:majorUnit val="10"/>
      </c:valAx>
      <c:valAx>
        <c:axId val="979812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350289"/>
        <c:axId val="64351943"/>
      </c:scatterChart>
      <c:valAx>
        <c:axId val="203502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943"/>
        <c:crossesAt val="0"/>
        <c:crossBetween val="midCat"/>
      </c:valAx>
      <c:valAx>
        <c:axId val="643519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588348"/>
        <c:axId val="88973466"/>
      </c:scatterChart>
      <c:valAx>
        <c:axId val="965883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466"/>
        <c:crossesAt val="0"/>
        <c:crossBetween val="midCat"/>
      </c:valAx>
      <c:valAx>
        <c:axId val="889734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