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78069"/>
        <c:axId val="29735390"/>
      </c:scatterChart>
      <c:valAx>
        <c:axId val="37780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390"/>
        <c:crossBetween val="midCat"/>
      </c:valAx>
      <c:valAx>
        <c:axId val="297353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558668"/>
        <c:axId val="86811683"/>
      </c:scatterChart>
      <c:valAx>
        <c:axId val="5655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1683"/>
        <c:crossesAt val="0"/>
        <c:crossBetween val="midCat"/>
      </c:valAx>
      <c:valAx>
        <c:axId val="8681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