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068092"/>
        <c:axId val="8462902"/>
      </c:barChart>
      <c:catAx>
        <c:axId val="44068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2902"/>
        <c:auto val="1"/>
        <c:lblAlgn val="ctr"/>
        <c:lblOffset val="100"/>
        <c:noMultiLvlLbl val="0"/>
      </c:catAx>
      <c:valAx>
        <c:axId val="8462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68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31690"/>
        <c:axId val="69423121"/>
      </c:scatterChart>
      <c:valAx>
        <c:axId val="7553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21"/>
        <c:crossesAt val="0"/>
        <c:crossBetween val="midCat"/>
      </c:valAx>
      <c:valAx>
        <c:axId val="694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