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05745"/>
        <c:axId val="74979509"/>
      </c:scatterChart>
      <c:valAx>
        <c:axId val="92705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509"/>
        <c:crossBetween val="midCat"/>
      </c:valAx>
      <c:valAx>
        <c:axId val="74979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80867"/>
        <c:axId val="58350443"/>
      </c:scatterChart>
      <c:valAx>
        <c:axId val="3148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443"/>
        <c:crossesAt val="0"/>
        <c:crossBetween val="midCat"/>
      </c:valAx>
      <c:valAx>
        <c:axId val="583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