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00245"/>
        <c:axId val="72751754"/>
      </c:scatterChart>
      <c:valAx>
        <c:axId val="3410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54"/>
        <c:crossesAt val="0"/>
        <c:crossBetween val="midCat"/>
      </c:valAx>
      <c:valAx>
        <c:axId val="727517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16942"/>
        <c:axId val="15313871"/>
      </c:scatterChart>
      <c:valAx>
        <c:axId val="2221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71"/>
        <c:crossesAt val="0"/>
        <c:crossBetween val="midCat"/>
      </c:valAx>
      <c:valAx>
        <c:axId val="15313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895985"/>
        <c:axId val="68483222"/>
      </c:scatterChart>
      <c:valAx>
        <c:axId val="13895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22"/>
        <c:crossesAt val="0"/>
        <c:crossBetween val="midCat"/>
        <c:majorUnit val="10"/>
      </c:valAx>
      <c:valAx>
        <c:axId val="684832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58528"/>
        <c:axId val="72696145"/>
      </c:scatterChart>
      <c:valAx>
        <c:axId val="66558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145"/>
        <c:crossesAt val="0"/>
        <c:crossBetween val="midCat"/>
      </c:valAx>
      <c:valAx>
        <c:axId val="72696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522015"/>
        <c:axId val="66389521"/>
      </c:scatterChart>
      <c:valAx>
        <c:axId val="94522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21"/>
        <c:crossesAt val="0"/>
        <c:crossBetween val="midCat"/>
      </c:valAx>
      <c:valAx>
        <c:axId val="663895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