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88936"/>
        <c:axId val="16364782"/>
      </c:scatterChart>
      <c:valAx>
        <c:axId val="74988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782"/>
        <c:crossBetween val="midCat"/>
      </c:valAx>
      <c:valAx>
        <c:axId val="16364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84684"/>
        <c:axId val="2757561"/>
      </c:scatterChart>
      <c:valAx>
        <c:axId val="340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61"/>
        <c:crossesAt val="0"/>
        <c:crossBetween val="midCat"/>
      </c:valAx>
      <c:valAx>
        <c:axId val="27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