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017742"/>
        <c:axId val="45973346"/>
      </c:scatterChart>
      <c:valAx>
        <c:axId val="810177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346"/>
        <c:crossBetween val="midCat"/>
      </c:valAx>
      <c:valAx>
        <c:axId val="459733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77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694465"/>
        <c:axId val="99942783"/>
      </c:scatterChart>
      <c:valAx>
        <c:axId val="3069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2783"/>
        <c:crossesAt val="0"/>
        <c:crossBetween val="midCat"/>
      </c:valAx>
      <c:valAx>
        <c:axId val="9994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4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