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15634"/>
        <c:axId val="6687988"/>
      </c:scatterChart>
      <c:valAx>
        <c:axId val="75215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88"/>
        <c:crossBetween val="midCat"/>
      </c:valAx>
      <c:valAx>
        <c:axId val="6687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87778"/>
        <c:axId val="89943034"/>
      </c:scatterChart>
      <c:valAx>
        <c:axId val="2128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34"/>
        <c:crossesAt val="0"/>
        <c:crossBetween val="midCat"/>
      </c:valAx>
      <c:valAx>
        <c:axId val="899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