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28353"/>
        <c:axId val="16749008"/>
      </c:barChart>
      <c:catAx>
        <c:axId val="38628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9008"/>
        <c:auto val="1"/>
        <c:lblAlgn val="ctr"/>
        <c:lblOffset val="100"/>
        <c:noMultiLvlLbl val="0"/>
      </c:catAx>
      <c:valAx>
        <c:axId val="16749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283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63175"/>
        <c:axId val="77505023"/>
      </c:scatterChart>
      <c:valAx>
        <c:axId val="7406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023"/>
        <c:crossesAt val="0"/>
        <c:crossBetween val="midCat"/>
      </c:valAx>
      <c:valAx>
        <c:axId val="775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