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33958"/>
        <c:axId val="15732781"/>
      </c:scatterChart>
      <c:valAx>
        <c:axId val="57033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781"/>
        <c:crossBetween val="midCat"/>
      </c:valAx>
      <c:valAx>
        <c:axId val="15732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2022"/>
        <c:axId val="97705284"/>
      </c:scatterChart>
      <c:valAx>
        <c:axId val="784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84"/>
        <c:crossesAt val="0"/>
        <c:crossBetween val="midCat"/>
      </c:valAx>
      <c:valAx>
        <c:axId val="977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