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895544"/>
        <c:axId val="4878385"/>
      </c:scatterChart>
      <c:valAx>
        <c:axId val="6989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85"/>
        <c:crossesAt val="0"/>
        <c:crossBetween val="midCat"/>
      </c:valAx>
      <c:valAx>
        <c:axId val="4878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475395"/>
        <c:axId val="34784416"/>
      </c:scatterChart>
      <c:valAx>
        <c:axId val="4847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416"/>
        <c:crossesAt val="0"/>
        <c:crossBetween val="midCat"/>
      </c:valAx>
      <c:valAx>
        <c:axId val="34784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23562"/>
        <c:axId val="18233156"/>
      </c:scatterChart>
      <c:valAx>
        <c:axId val="22923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56"/>
        <c:crossesAt val="0"/>
        <c:crossBetween val="midCat"/>
        <c:majorUnit val="10"/>
      </c:valAx>
      <c:valAx>
        <c:axId val="18233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523564"/>
        <c:axId val="52797877"/>
      </c:scatterChart>
      <c:valAx>
        <c:axId val="325235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877"/>
        <c:crossesAt val="0"/>
        <c:crossBetween val="midCat"/>
      </c:valAx>
      <c:valAx>
        <c:axId val="527978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16329"/>
        <c:axId val="67524117"/>
      </c:scatterChart>
      <c:valAx>
        <c:axId val="62716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117"/>
        <c:crossesAt val="0"/>
        <c:crossBetween val="midCat"/>
      </c:valAx>
      <c:valAx>
        <c:axId val="675241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