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167734"/>
        <c:axId val="32082574"/>
      </c:scatterChart>
      <c:valAx>
        <c:axId val="251677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574"/>
        <c:crossBetween val="midCat"/>
      </c:valAx>
      <c:valAx>
        <c:axId val="32082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7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56443"/>
        <c:axId val="70623698"/>
      </c:scatterChart>
      <c:valAx>
        <c:axId val="9875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698"/>
        <c:crossesAt val="0"/>
        <c:crossBetween val="midCat"/>
      </c:valAx>
      <c:valAx>
        <c:axId val="7062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