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054676"/>
        <c:axId val="7300934"/>
      </c:scatterChart>
      <c:valAx>
        <c:axId val="650546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34"/>
        <c:crossBetween val="midCat"/>
      </c:valAx>
      <c:valAx>
        <c:axId val="73009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6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427081"/>
        <c:axId val="17718956"/>
      </c:scatterChart>
      <c:valAx>
        <c:axId val="8842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8956"/>
        <c:crossesAt val="0"/>
        <c:crossBetween val="midCat"/>
      </c:valAx>
      <c:valAx>
        <c:axId val="1771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