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252516"/>
        <c:axId val="64095920"/>
      </c:scatterChart>
      <c:valAx>
        <c:axId val="85252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095920"/>
        <c:crossesAt val="0"/>
        <c:crossBetween val="midCat"/>
      </c:valAx>
      <c:valAx>
        <c:axId val="640959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2525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