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24996"/>
        <c:axId val="37248027"/>
      </c:scatterChart>
      <c:valAx>
        <c:axId val="9492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27"/>
        <c:crossesAt val="0"/>
        <c:crossBetween val="midCat"/>
      </c:valAx>
      <c:valAx>
        <c:axId val="37248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65600"/>
        <c:axId val="35464026"/>
      </c:scatterChart>
      <c:valAx>
        <c:axId val="836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026"/>
        <c:crossesAt val="0"/>
        <c:crossBetween val="midCat"/>
      </c:valAx>
      <c:valAx>
        <c:axId val="35464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03727"/>
        <c:axId val="98538050"/>
      </c:scatterChart>
      <c:valAx>
        <c:axId val="654037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050"/>
        <c:crossesAt val="0"/>
        <c:crossBetween val="midCat"/>
        <c:majorUnit val="10"/>
      </c:valAx>
      <c:valAx>
        <c:axId val="98538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71896"/>
        <c:axId val="3747113"/>
      </c:scatterChart>
      <c:valAx>
        <c:axId val="11671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13"/>
        <c:crossesAt val="0"/>
        <c:crossBetween val="midCat"/>
      </c:valAx>
      <c:valAx>
        <c:axId val="3747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82619"/>
        <c:axId val="27298222"/>
      </c:scatterChart>
      <c:valAx>
        <c:axId val="933826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222"/>
        <c:crossesAt val="0"/>
        <c:crossBetween val="midCat"/>
      </c:valAx>
      <c:valAx>
        <c:axId val="27298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