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159386"/>
        <c:axId val="58556854"/>
      </c:barChart>
      <c:catAx>
        <c:axId val="52159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56854"/>
        <c:auto val="1"/>
        <c:lblAlgn val="ctr"/>
        <c:lblOffset val="100"/>
        <c:noMultiLvlLbl val="0"/>
      </c:catAx>
      <c:valAx>
        <c:axId val="58556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593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22681"/>
        <c:axId val="51231511"/>
      </c:scatterChart>
      <c:valAx>
        <c:axId val="3712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511"/>
        <c:crossesAt val="0"/>
        <c:crossBetween val="midCat"/>
      </c:valAx>
      <c:valAx>
        <c:axId val="5123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