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351726"/>
        <c:axId val="57487968"/>
      </c:scatterChart>
      <c:valAx>
        <c:axId val="9835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968"/>
        <c:crossesAt val="0"/>
        <c:crossBetween val="midCat"/>
      </c:valAx>
      <c:valAx>
        <c:axId val="574879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7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440643"/>
        <c:axId val="48775047"/>
      </c:scatterChart>
      <c:valAx>
        <c:axId val="8344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047"/>
        <c:crossesAt val="0"/>
        <c:crossBetween val="midCat"/>
      </c:valAx>
      <c:valAx>
        <c:axId val="487750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94247"/>
        <c:axId val="64178812"/>
      </c:scatterChart>
      <c:valAx>
        <c:axId val="32942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812"/>
        <c:crossesAt val="0"/>
        <c:crossBetween val="midCat"/>
        <c:majorUnit val="10"/>
      </c:valAx>
      <c:valAx>
        <c:axId val="641788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06523"/>
        <c:axId val="95837347"/>
      </c:scatterChart>
      <c:valAx>
        <c:axId val="77065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347"/>
        <c:crossesAt val="0"/>
        <c:crossBetween val="midCat"/>
      </c:valAx>
      <c:valAx>
        <c:axId val="958373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92155"/>
        <c:axId val="22144526"/>
      </c:scatterChart>
      <c:valAx>
        <c:axId val="36921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526"/>
        <c:crossesAt val="0"/>
        <c:crossBetween val="midCat"/>
      </c:valAx>
      <c:valAx>
        <c:axId val="221445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