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41893"/>
        <c:axId val="9235720"/>
      </c:scatterChart>
      <c:valAx>
        <c:axId val="58841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20"/>
        <c:crossBetween val="midCat"/>
      </c:valAx>
      <c:valAx>
        <c:axId val="9235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7256"/>
        <c:axId val="62589331"/>
      </c:scatterChart>
      <c:valAx>
        <c:axId val="914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331"/>
        <c:crossesAt val="0"/>
        <c:crossBetween val="midCat"/>
      </c:valAx>
      <c:valAx>
        <c:axId val="625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