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285115"/>
        <c:axId val="7618112"/>
      </c:scatterChart>
      <c:valAx>
        <c:axId val="702851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12"/>
        <c:crossBetween val="midCat"/>
      </c:valAx>
      <c:valAx>
        <c:axId val="76181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1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85393"/>
        <c:axId val="45285733"/>
      </c:scatterChart>
      <c:valAx>
        <c:axId val="1838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733"/>
        <c:crossesAt val="0"/>
        <c:crossBetween val="midCat"/>
      </c:valAx>
      <c:valAx>
        <c:axId val="452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