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097315"/>
        <c:axId val="31541859"/>
      </c:barChart>
      <c:catAx>
        <c:axId val="520973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41859"/>
        <c:auto val="1"/>
        <c:lblAlgn val="ctr"/>
        <c:lblOffset val="100"/>
        <c:noMultiLvlLbl val="0"/>
      </c:catAx>
      <c:valAx>
        <c:axId val="315418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973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144535"/>
        <c:axId val="15168685"/>
      </c:scatterChart>
      <c:valAx>
        <c:axId val="4614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8685"/>
        <c:crossesAt val="0"/>
        <c:crossBetween val="midCat"/>
      </c:valAx>
      <c:valAx>
        <c:axId val="1516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4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