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97145"/>
        <c:axId val="5353952"/>
      </c:scatterChart>
      <c:valAx>
        <c:axId val="52497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2"/>
        <c:crossBetween val="midCat"/>
      </c:valAx>
      <c:valAx>
        <c:axId val="5353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49339"/>
        <c:axId val="59890695"/>
      </c:scatterChart>
      <c:valAx>
        <c:axId val="5944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695"/>
        <c:crossesAt val="0"/>
        <c:crossBetween val="midCat"/>
      </c:valAx>
      <c:valAx>
        <c:axId val="598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