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461339"/>
        <c:axId val="13501105"/>
      </c:scatterChart>
      <c:valAx>
        <c:axId val="4246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105"/>
        <c:crossesAt val="0"/>
        <c:crossBetween val="midCat"/>
      </c:valAx>
      <c:valAx>
        <c:axId val="135011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291238"/>
        <c:axId val="44375710"/>
      </c:scatterChart>
      <c:valAx>
        <c:axId val="2729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710"/>
        <c:crossesAt val="0"/>
        <c:crossBetween val="midCat"/>
      </c:valAx>
      <c:valAx>
        <c:axId val="443757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50258"/>
        <c:axId val="32807130"/>
      </c:scatterChart>
      <c:valAx>
        <c:axId val="760502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130"/>
        <c:crossesAt val="0"/>
        <c:crossBetween val="midCat"/>
        <c:majorUnit val="10"/>
      </c:valAx>
      <c:valAx>
        <c:axId val="328071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273720"/>
        <c:axId val="35189243"/>
      </c:scatterChart>
      <c:valAx>
        <c:axId val="712737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243"/>
        <c:crossesAt val="0"/>
        <c:crossBetween val="midCat"/>
      </c:valAx>
      <c:valAx>
        <c:axId val="351892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960605"/>
        <c:axId val="66465263"/>
      </c:scatterChart>
      <c:valAx>
        <c:axId val="749606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263"/>
        <c:crossesAt val="0"/>
        <c:crossBetween val="midCat"/>
      </c:valAx>
      <c:valAx>
        <c:axId val="664652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