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04030"/>
        <c:axId val="41742369"/>
      </c:barChart>
      <c:catAx>
        <c:axId val="65904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42369"/>
        <c:auto val="1"/>
        <c:lblAlgn val="ctr"/>
        <c:lblOffset val="100"/>
        <c:noMultiLvlLbl val="0"/>
      </c:catAx>
      <c:valAx>
        <c:axId val="41742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4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14424"/>
        <c:axId val="27079839"/>
      </c:scatterChart>
      <c:valAx>
        <c:axId val="545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39"/>
        <c:crossesAt val="0"/>
        <c:crossBetween val="midCat"/>
      </c:valAx>
      <c:valAx>
        <c:axId val="270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