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028879"/>
        <c:axId val="94767680"/>
      </c:scatterChart>
      <c:valAx>
        <c:axId val="53028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680"/>
        <c:crossBetween val="midCat"/>
      </c:valAx>
      <c:valAx>
        <c:axId val="94767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33136"/>
        <c:axId val="40705925"/>
      </c:scatterChart>
      <c:valAx>
        <c:axId val="9703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925"/>
        <c:crossesAt val="0"/>
        <c:crossBetween val="midCat"/>
      </c:valAx>
      <c:valAx>
        <c:axId val="407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