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484382"/>
        <c:axId val="22822145"/>
      </c:scatterChart>
      <c:valAx>
        <c:axId val="4948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145"/>
        <c:crossesAt val="0"/>
        <c:crossBetween val="midCat"/>
      </c:valAx>
      <c:valAx>
        <c:axId val="228221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3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168734"/>
        <c:axId val="31093818"/>
      </c:scatterChart>
      <c:valAx>
        <c:axId val="7416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818"/>
        <c:crossesAt val="0"/>
        <c:crossBetween val="midCat"/>
      </c:valAx>
      <c:valAx>
        <c:axId val="310938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558545"/>
        <c:axId val="92206227"/>
      </c:scatterChart>
      <c:valAx>
        <c:axId val="655585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227"/>
        <c:crossesAt val="0"/>
        <c:crossBetween val="midCat"/>
        <c:majorUnit val="10"/>
      </c:valAx>
      <c:valAx>
        <c:axId val="922062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620200"/>
        <c:axId val="9622610"/>
      </c:scatterChart>
      <c:valAx>
        <c:axId val="846202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10"/>
        <c:crossesAt val="0"/>
        <c:crossBetween val="midCat"/>
      </c:valAx>
      <c:valAx>
        <c:axId val="96226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86893"/>
        <c:axId val="58098912"/>
      </c:scatterChart>
      <c:valAx>
        <c:axId val="81868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912"/>
        <c:crossesAt val="0"/>
        <c:crossBetween val="midCat"/>
      </c:valAx>
      <c:valAx>
        <c:axId val="580989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