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9B7D5C-6BD3-40E7-9D9B-8E5A84FB6AD0}">
  <header guid="{2DA0CBC3-C0FD-4B5F-9721-A269A38FD9F5}" dateTime="2014-07-11T13:46:00.000000000Z" userName="Kohei Yoshida" r:id="rId1" minRId="1" maxRId="5" maxSheetId="4">
    <sheetIdMap count="3">
      <sheetId val="1"/>
      <sheetId val="2"/>
      <sheetId val="3"/>
    </sheetIdMap>
  </header>
  <header guid="{9C939BFD-1877-4AF3-AFB9-199C9E03DAC2}" dateTime="2014-07-11T18:38:00.000000000Z" userName="Kohei Yoshida" r:id="rId2" minRId="6" maxRId="11" maxSheetId="4">
    <sheetIdMap count="3">
      <sheetId val="1"/>
      <sheetId val="2"/>
      <sheetId val="3"/>
    </sheetIdMap>
  </header>
  <header guid="{699B7D5C-6BD3-40E7-9D9B-8E5A84FB6A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