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959718"/>
        <c:axId val="1673366"/>
      </c:scatterChart>
      <c:valAx>
        <c:axId val="249597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66"/>
        <c:crossBetween val="midCat"/>
      </c:valAx>
      <c:valAx>
        <c:axId val="16733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7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856980"/>
        <c:axId val="38616168"/>
      </c:scatterChart>
      <c:valAx>
        <c:axId val="6085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168"/>
        <c:crossesAt val="0"/>
        <c:crossBetween val="midCat"/>
      </c:valAx>
      <c:valAx>
        <c:axId val="3861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