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003726"/>
        <c:axId val="19200636"/>
      </c:scatterChart>
      <c:valAx>
        <c:axId val="5500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200636"/>
        <c:crossesAt val="0"/>
        <c:crossBetween val="midCat"/>
      </c:valAx>
      <c:valAx>
        <c:axId val="19200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0037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