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025454"/>
        <c:axId val="87370927"/>
      </c:scatterChart>
      <c:valAx>
        <c:axId val="270254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0927"/>
        <c:crossBetween val="midCat"/>
      </c:valAx>
      <c:valAx>
        <c:axId val="873709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54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463099"/>
        <c:axId val="42308836"/>
      </c:scatterChart>
      <c:valAx>
        <c:axId val="32463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8836"/>
        <c:crossesAt val="0"/>
        <c:crossBetween val="midCat"/>
      </c:valAx>
      <c:valAx>
        <c:axId val="4230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3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