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209570"/>
        <c:axId val="44939228"/>
      </c:scatterChart>
      <c:valAx>
        <c:axId val="69209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228"/>
        <c:crossesAt val="0"/>
        <c:crossBetween val="midCat"/>
      </c:valAx>
      <c:valAx>
        <c:axId val="449392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5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240191"/>
        <c:axId val="12428250"/>
      </c:scatterChart>
      <c:valAx>
        <c:axId val="59240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250"/>
        <c:crossesAt val="0"/>
        <c:crossBetween val="midCat"/>
      </c:valAx>
      <c:valAx>
        <c:axId val="124282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211673"/>
        <c:axId val="65878229"/>
      </c:scatterChart>
      <c:valAx>
        <c:axId val="532116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229"/>
        <c:crossesAt val="0"/>
        <c:crossBetween val="midCat"/>
        <c:majorUnit val="10"/>
      </c:valAx>
      <c:valAx>
        <c:axId val="658782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951114"/>
        <c:axId val="47469365"/>
      </c:scatterChart>
      <c:valAx>
        <c:axId val="619511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365"/>
        <c:crossesAt val="0"/>
        <c:crossBetween val="midCat"/>
      </c:valAx>
      <c:valAx>
        <c:axId val="474693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234398"/>
        <c:axId val="49694725"/>
      </c:scatterChart>
      <c:valAx>
        <c:axId val="882343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725"/>
        <c:crossesAt val="0"/>
        <c:crossBetween val="midCat"/>
      </c:valAx>
      <c:valAx>
        <c:axId val="496947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