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16169"/>
        <c:axId val="44548883"/>
      </c:scatterChart>
      <c:valAx>
        <c:axId val="28516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883"/>
        <c:crossBetween val="midCat"/>
      </c:valAx>
      <c:valAx>
        <c:axId val="44548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12644"/>
        <c:axId val="69883385"/>
      </c:scatterChart>
      <c:valAx>
        <c:axId val="143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385"/>
        <c:crossesAt val="0"/>
        <c:crossBetween val="midCat"/>
      </c:valAx>
      <c:valAx>
        <c:axId val="698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