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92172"/>
        <c:axId val="5816326"/>
      </c:barChart>
      <c:catAx>
        <c:axId val="89892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6326"/>
        <c:auto val="1"/>
        <c:lblAlgn val="ctr"/>
        <c:lblOffset val="100"/>
        <c:noMultiLvlLbl val="0"/>
      </c:catAx>
      <c:valAx>
        <c:axId val="5816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92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0304"/>
        <c:axId val="70289815"/>
      </c:scatterChart>
      <c:valAx>
        <c:axId val="461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15"/>
        <c:crossesAt val="0"/>
        <c:crossBetween val="midCat"/>
      </c:valAx>
      <c:valAx>
        <c:axId val="702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