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70656"/>
        <c:axId val="18542709"/>
      </c:scatterChart>
      <c:valAx>
        <c:axId val="25070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709"/>
        <c:crossBetween val="midCat"/>
      </c:valAx>
      <c:valAx>
        <c:axId val="18542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76687"/>
        <c:axId val="51671603"/>
      </c:scatterChart>
      <c:valAx>
        <c:axId val="8817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603"/>
        <c:crossesAt val="0"/>
        <c:crossBetween val="midCat"/>
      </c:valAx>
      <c:valAx>
        <c:axId val="516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