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326351"/>
        <c:axId val="25099346"/>
      </c:scatterChart>
      <c:valAx>
        <c:axId val="8932635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9346"/>
        <c:crossBetween val="midCat"/>
      </c:valAx>
      <c:valAx>
        <c:axId val="250993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635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163929"/>
        <c:axId val="93634942"/>
      </c:scatterChart>
      <c:valAx>
        <c:axId val="71163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942"/>
        <c:crossesAt val="0"/>
        <c:crossBetween val="midCat"/>
      </c:valAx>
      <c:valAx>
        <c:axId val="9363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9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