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299366"/>
        <c:axId val="11849930"/>
      </c:scatterChart>
      <c:valAx>
        <c:axId val="682993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9930"/>
        <c:crossBetween val="midCat"/>
      </c:valAx>
      <c:valAx>
        <c:axId val="118499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93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33023"/>
        <c:axId val="85687557"/>
      </c:scatterChart>
      <c:valAx>
        <c:axId val="543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7557"/>
        <c:crossesAt val="0"/>
        <c:crossBetween val="midCat"/>
      </c:valAx>
      <c:valAx>
        <c:axId val="8568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