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96557"/>
        <c:axId val="7966472"/>
      </c:scatterChart>
      <c:valAx>
        <c:axId val="15996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66472"/>
        <c:crossesAt val="0"/>
        <c:crossBetween val="midCat"/>
      </c:valAx>
      <c:valAx>
        <c:axId val="79664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9655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