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074877"/>
        <c:axId val="48701158"/>
      </c:scatterChart>
      <c:valAx>
        <c:axId val="9074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1158"/>
        <c:crossesAt val="0"/>
        <c:crossBetween val="midCat"/>
      </c:valAx>
      <c:valAx>
        <c:axId val="4870115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877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6117569"/>
        <c:axId val="41217387"/>
      </c:scatterChart>
      <c:valAx>
        <c:axId val="461175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7387"/>
        <c:crossesAt val="0"/>
        <c:crossBetween val="midCat"/>
      </c:valAx>
      <c:valAx>
        <c:axId val="4121738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75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587833"/>
        <c:axId val="30546160"/>
      </c:scatterChart>
      <c:valAx>
        <c:axId val="1058783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6160"/>
        <c:crossesAt val="0"/>
        <c:crossBetween val="midCat"/>
        <c:majorUnit val="10"/>
      </c:valAx>
      <c:valAx>
        <c:axId val="3054616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878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4102831"/>
        <c:axId val="68085678"/>
      </c:scatterChart>
      <c:valAx>
        <c:axId val="5410283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5678"/>
        <c:crossesAt val="0"/>
        <c:crossBetween val="midCat"/>
      </c:valAx>
      <c:valAx>
        <c:axId val="680856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283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3798369"/>
        <c:axId val="77402913"/>
      </c:scatterChart>
      <c:valAx>
        <c:axId val="837983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02913"/>
        <c:crossesAt val="0"/>
        <c:crossBetween val="midCat"/>
      </c:valAx>
      <c:valAx>
        <c:axId val="774029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8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