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0198417"/>
        <c:axId val="7380454"/>
      </c:barChart>
      <c:catAx>
        <c:axId val="301984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80454"/>
        <c:auto val="1"/>
        <c:lblAlgn val="ctr"/>
        <c:lblOffset val="100"/>
        <c:noMultiLvlLbl val="0"/>
      </c:catAx>
      <c:valAx>
        <c:axId val="738045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19841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034518"/>
        <c:axId val="68617262"/>
      </c:scatterChart>
      <c:valAx>
        <c:axId val="42034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7262"/>
        <c:crossesAt val="0"/>
        <c:crossBetween val="midCat"/>
      </c:valAx>
      <c:valAx>
        <c:axId val="6861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45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