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48587"/>
        <c:axId val="37423080"/>
      </c:scatterChart>
      <c:valAx>
        <c:axId val="17048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080"/>
        <c:crossBetween val="midCat"/>
      </c:valAx>
      <c:valAx>
        <c:axId val="37423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95360"/>
        <c:axId val="88492443"/>
      </c:scatterChart>
      <c:valAx>
        <c:axId val="1359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443"/>
        <c:crossesAt val="0"/>
        <c:crossBetween val="midCat"/>
      </c:valAx>
      <c:valAx>
        <c:axId val="884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