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26160"/>
        <c:axId val="19085178"/>
      </c:scatterChart>
      <c:valAx>
        <c:axId val="21326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178"/>
        <c:crossBetween val="midCat"/>
      </c:valAx>
      <c:valAx>
        <c:axId val="19085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31427"/>
        <c:axId val="73169158"/>
      </c:scatterChart>
      <c:valAx>
        <c:axId val="332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158"/>
        <c:crossesAt val="0"/>
        <c:crossBetween val="midCat"/>
      </c:valAx>
      <c:valAx>
        <c:axId val="731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