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677756"/>
        <c:axId val="49221077"/>
      </c:barChart>
      <c:catAx>
        <c:axId val="48677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21077"/>
        <c:auto val="1"/>
        <c:lblAlgn val="ctr"/>
        <c:lblOffset val="100"/>
        <c:noMultiLvlLbl val="0"/>
      </c:catAx>
      <c:valAx>
        <c:axId val="49221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777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40186"/>
        <c:axId val="9225820"/>
      </c:scatterChart>
      <c:valAx>
        <c:axId val="5214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20"/>
        <c:crossesAt val="0"/>
        <c:crossBetween val="midCat"/>
      </c:valAx>
      <c:valAx>
        <c:axId val="92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