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721417"/>
        <c:axId val="50971185"/>
      </c:scatterChart>
      <c:valAx>
        <c:axId val="7172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185"/>
        <c:crossesAt val="0"/>
        <c:crossBetween val="midCat"/>
      </c:valAx>
      <c:valAx>
        <c:axId val="509711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4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02599"/>
        <c:axId val="23480371"/>
      </c:scatterChart>
      <c:valAx>
        <c:axId val="5130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371"/>
        <c:crossesAt val="0"/>
        <c:crossBetween val="midCat"/>
      </c:valAx>
      <c:valAx>
        <c:axId val="234803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437720"/>
        <c:axId val="33335170"/>
      </c:scatterChart>
      <c:valAx>
        <c:axId val="944377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170"/>
        <c:crossesAt val="0"/>
        <c:crossBetween val="midCat"/>
        <c:majorUnit val="10"/>
      </c:valAx>
      <c:valAx>
        <c:axId val="33335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68132"/>
        <c:axId val="72498551"/>
      </c:scatterChart>
      <c:valAx>
        <c:axId val="1268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551"/>
        <c:crossesAt val="0"/>
        <c:crossBetween val="midCat"/>
      </c:valAx>
      <c:valAx>
        <c:axId val="724985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164942"/>
        <c:axId val="18359163"/>
      </c:scatterChart>
      <c:valAx>
        <c:axId val="92164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163"/>
        <c:crossesAt val="0"/>
        <c:crossBetween val="midCat"/>
      </c:valAx>
      <c:valAx>
        <c:axId val="183591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