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79099"/>
        <c:axId val="58751296"/>
      </c:scatterChart>
      <c:valAx>
        <c:axId val="225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51296"/>
        <c:crossesAt val="0"/>
        <c:crossBetween val="midCat"/>
      </c:valAx>
      <c:valAx>
        <c:axId val="5875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7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