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364385"/>
        <c:axId val="71795452"/>
      </c:barChart>
      <c:catAx>
        <c:axId val="93364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95452"/>
        <c:auto val="1"/>
        <c:lblAlgn val="ctr"/>
        <c:lblOffset val="100"/>
        <c:noMultiLvlLbl val="0"/>
      </c:catAx>
      <c:valAx>
        <c:axId val="71795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643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11155"/>
        <c:axId val="72213676"/>
      </c:scatterChart>
      <c:valAx>
        <c:axId val="3801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676"/>
        <c:crossesAt val="0"/>
        <c:crossBetween val="midCat"/>
      </c:valAx>
      <c:valAx>
        <c:axId val="722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