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902182"/>
        <c:axId val="65351474"/>
      </c:scatterChart>
      <c:valAx>
        <c:axId val="7590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474"/>
        <c:crossesAt val="0"/>
        <c:crossBetween val="midCat"/>
      </c:valAx>
      <c:valAx>
        <c:axId val="653514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1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229765"/>
        <c:axId val="75586893"/>
      </c:scatterChart>
      <c:valAx>
        <c:axId val="1322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893"/>
        <c:crossesAt val="0"/>
        <c:crossBetween val="midCat"/>
      </c:valAx>
      <c:valAx>
        <c:axId val="755868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034219"/>
        <c:axId val="80565789"/>
      </c:scatterChart>
      <c:valAx>
        <c:axId val="780342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789"/>
        <c:crossesAt val="0"/>
        <c:crossBetween val="midCat"/>
        <c:majorUnit val="10"/>
      </c:valAx>
      <c:valAx>
        <c:axId val="805657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447175"/>
        <c:axId val="73698947"/>
      </c:scatterChart>
      <c:valAx>
        <c:axId val="954471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947"/>
        <c:crossesAt val="0"/>
        <c:crossBetween val="midCat"/>
      </c:valAx>
      <c:valAx>
        <c:axId val="73698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638036"/>
        <c:axId val="10567218"/>
      </c:scatterChart>
      <c:valAx>
        <c:axId val="296380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218"/>
        <c:crossesAt val="0"/>
        <c:crossBetween val="midCat"/>
      </c:valAx>
      <c:valAx>
        <c:axId val="105672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