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478730"/>
        <c:axId val="8488557"/>
      </c:scatterChart>
      <c:valAx>
        <c:axId val="244787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57"/>
        <c:crossBetween val="midCat"/>
      </c:valAx>
      <c:valAx>
        <c:axId val="84885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7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74939"/>
        <c:axId val="53470292"/>
      </c:scatterChart>
      <c:valAx>
        <c:axId val="6357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292"/>
        <c:crossesAt val="0"/>
        <c:crossBetween val="midCat"/>
      </c:valAx>
      <c:valAx>
        <c:axId val="5347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