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278281"/>
        <c:axId val="4849992"/>
      </c:scatterChart>
      <c:valAx>
        <c:axId val="582782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92"/>
        <c:crossBetween val="midCat"/>
      </c:valAx>
      <c:valAx>
        <c:axId val="48499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2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434680"/>
        <c:axId val="13494795"/>
      </c:scatterChart>
      <c:valAx>
        <c:axId val="2743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795"/>
        <c:crossesAt val="0"/>
        <c:crossBetween val="midCat"/>
      </c:valAx>
      <c:valAx>
        <c:axId val="1349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