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1083"/>
        <c:axId val="88027230"/>
      </c:barChart>
      <c:catAx>
        <c:axId val="1281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27230"/>
        <c:auto val="1"/>
        <c:lblAlgn val="ctr"/>
        <c:lblOffset val="100"/>
        <c:noMultiLvlLbl val="0"/>
      </c:catAx>
      <c:valAx>
        <c:axId val="88027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1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01516"/>
        <c:axId val="60115069"/>
      </c:scatterChart>
      <c:valAx>
        <c:axId val="7570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069"/>
        <c:crossesAt val="0"/>
        <c:crossBetween val="midCat"/>
      </c:valAx>
      <c:valAx>
        <c:axId val="601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