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37739"/>
        <c:axId val="84874531"/>
      </c:scatterChart>
      <c:valAx>
        <c:axId val="2183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531"/>
        <c:crossesAt val="0"/>
        <c:crossBetween val="midCat"/>
      </c:valAx>
      <c:valAx>
        <c:axId val="84874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20160"/>
        <c:axId val="63935035"/>
      </c:scatterChart>
      <c:valAx>
        <c:axId val="1682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35"/>
        <c:crossesAt val="0"/>
        <c:crossBetween val="midCat"/>
      </c:valAx>
      <c:valAx>
        <c:axId val="63935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76479"/>
        <c:axId val="46776271"/>
      </c:scatterChart>
      <c:valAx>
        <c:axId val="89076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271"/>
        <c:crossesAt val="0"/>
        <c:crossBetween val="midCat"/>
        <c:majorUnit val="10"/>
      </c:valAx>
      <c:valAx>
        <c:axId val="46776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18141"/>
        <c:axId val="78322199"/>
      </c:scatterChart>
      <c:valAx>
        <c:axId val="64518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199"/>
        <c:crossesAt val="0"/>
        <c:crossBetween val="midCat"/>
      </c:valAx>
      <c:valAx>
        <c:axId val="78322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96660"/>
        <c:axId val="88055816"/>
      </c:scatterChart>
      <c:valAx>
        <c:axId val="69896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816"/>
        <c:crossesAt val="0"/>
        <c:crossBetween val="midCat"/>
      </c:valAx>
      <c:valAx>
        <c:axId val="880558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