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59200"/>
        <c:axId val="62316882"/>
      </c:scatterChart>
      <c:valAx>
        <c:axId val="932592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882"/>
        <c:crossBetween val="midCat"/>
      </c:valAx>
      <c:valAx>
        <c:axId val="62316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2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69923"/>
        <c:axId val="60132905"/>
      </c:scatterChart>
      <c:valAx>
        <c:axId val="9026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905"/>
        <c:crossesAt val="0"/>
        <c:crossBetween val="midCat"/>
      </c:valAx>
      <c:valAx>
        <c:axId val="601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