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143731"/>
        <c:axId val="46121761"/>
      </c:scatterChart>
      <c:valAx>
        <c:axId val="451437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761"/>
        <c:crossBetween val="midCat"/>
      </c:valAx>
      <c:valAx>
        <c:axId val="461217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7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057"/>
        <c:axId val="9895223"/>
      </c:scatterChart>
      <c:valAx>
        <c:axId val="47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23"/>
        <c:crossesAt val="0"/>
        <c:crossBetween val="midCat"/>
      </c:valAx>
      <c:valAx>
        <c:axId val="989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