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75159"/>
        <c:axId val="77374217"/>
      </c:barChart>
      <c:catAx>
        <c:axId val="18475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74217"/>
        <c:auto val="1"/>
        <c:lblAlgn val="ctr"/>
        <c:lblOffset val="100"/>
        <c:noMultiLvlLbl val="0"/>
      </c:catAx>
      <c:valAx>
        <c:axId val="77374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751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07904"/>
        <c:axId val="65557831"/>
      </c:scatterChart>
      <c:valAx>
        <c:axId val="4290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831"/>
        <c:crossesAt val="0"/>
        <c:crossBetween val="midCat"/>
      </c:valAx>
      <c:valAx>
        <c:axId val="655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