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55717"/>
        <c:axId val="59621261"/>
      </c:barChart>
      <c:catAx>
        <c:axId val="15355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1261"/>
        <c:auto val="1"/>
        <c:lblAlgn val="ctr"/>
        <c:lblOffset val="100"/>
        <c:noMultiLvlLbl val="0"/>
      </c:catAx>
      <c:valAx>
        <c:axId val="5962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55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714"/>
        <c:axId val="33245348"/>
      </c:scatterChart>
      <c:valAx>
        <c:axId val="8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48"/>
        <c:crossesAt val="0"/>
        <c:crossBetween val="midCat"/>
      </c:valAx>
      <c:valAx>
        <c:axId val="332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