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285263"/>
        <c:axId val="92855334"/>
      </c:scatterChart>
      <c:valAx>
        <c:axId val="93285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855334"/>
        <c:crossesAt val="0"/>
        <c:crossBetween val="midCat"/>
      </c:valAx>
      <c:valAx>
        <c:axId val="92855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2852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